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0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46775832</v>
      </c>
      <c r="E9" s="17" t="n">
        <v>41123529</v>
      </c>
      <c r="F9" s="17" t="n">
        <v>1707923</v>
      </c>
      <c r="G9" s="17" t="n">
        <v>816860</v>
      </c>
      <c r="H9" s="17" t="n">
        <v>38598746</v>
      </c>
      <c r="I9" s="17" t="n">
        <v>4679460</v>
      </c>
      <c r="J9" s="17" t="n">
        <v>870683</v>
      </c>
      <c r="K9" s="17" t="n">
        <v>102160</v>
      </c>
    </row>
    <row r="10" customFormat="false" ht="13.5" hidden="false" customHeight="true" outlineLevel="0" collapsed="false">
      <c r="B10" s="18" t="s">
        <v>16</v>
      </c>
      <c r="C10" s="18"/>
      <c r="D10" s="19" t="n">
        <v>23087967</v>
      </c>
      <c r="E10" s="19" t="n">
        <v>22932478</v>
      </c>
      <c r="F10" s="19" t="n">
        <v>452840</v>
      </c>
      <c r="G10" s="19" t="n">
        <v>242699</v>
      </c>
      <c r="H10" s="19" t="n">
        <v>22236939</v>
      </c>
      <c r="I10" s="19" t="n">
        <v>29170</v>
      </c>
      <c r="J10" s="19" t="n">
        <v>38858</v>
      </c>
      <c r="K10" s="19" t="n">
        <v>87461</v>
      </c>
    </row>
    <row r="11" customFormat="false" ht="13.5" hidden="false" customHeight="true" outlineLevel="0" collapsed="false">
      <c r="B11" s="18" t="s">
        <v>17</v>
      </c>
      <c r="C11" s="18"/>
      <c r="D11" s="19" t="n">
        <v>22410433</v>
      </c>
      <c r="E11" s="19" t="n">
        <v>16959046</v>
      </c>
      <c r="F11" s="19" t="n">
        <v>1255083</v>
      </c>
      <c r="G11" s="19" t="n">
        <v>574102</v>
      </c>
      <c r="H11" s="19" t="n">
        <v>15129861</v>
      </c>
      <c r="I11" s="19" t="n">
        <v>4607544</v>
      </c>
      <c r="J11" s="19" t="n">
        <v>829144</v>
      </c>
      <c r="K11" s="19" t="n">
        <v>14699</v>
      </c>
    </row>
    <row r="12" customFormat="false" ht="13.5" hidden="false" customHeight="true" outlineLevel="0" collapsed="false">
      <c r="B12" s="18" t="s">
        <v>18</v>
      </c>
      <c r="C12" s="18"/>
      <c r="D12" s="19" t="n">
        <v>1277432</v>
      </c>
      <c r="E12" s="19" t="n">
        <v>1232005</v>
      </c>
      <c r="F12" s="19" t="s">
        <v>19</v>
      </c>
      <c r="G12" s="19" t="n">
        <v>59</v>
      </c>
      <c r="H12" s="19" t="n">
        <v>1231946</v>
      </c>
      <c r="I12" s="19" t="n">
        <v>42746</v>
      </c>
      <c r="J12" s="19" t="n">
        <v>2681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14379660</v>
      </c>
      <c r="E13" s="17" t="n">
        <v>13121639</v>
      </c>
      <c r="F13" s="17" t="n">
        <v>437066</v>
      </c>
      <c r="G13" s="17" t="n">
        <v>175479</v>
      </c>
      <c r="H13" s="17" t="n">
        <v>12509094</v>
      </c>
      <c r="I13" s="17" t="n">
        <v>849056</v>
      </c>
      <c r="J13" s="17" t="n">
        <v>310172</v>
      </c>
      <c r="K13" s="17" t="n">
        <v>98793</v>
      </c>
    </row>
    <row r="14" customFormat="false" ht="13.5" hidden="false" customHeight="true" outlineLevel="0" collapsed="false">
      <c r="B14" s="18" t="s">
        <v>16</v>
      </c>
      <c r="C14" s="18"/>
      <c r="D14" s="19" t="n">
        <v>8973411</v>
      </c>
      <c r="E14" s="19" t="n">
        <v>8868599</v>
      </c>
      <c r="F14" s="19" t="n">
        <v>87088</v>
      </c>
      <c r="G14" s="19" t="n">
        <v>40961</v>
      </c>
      <c r="H14" s="19" t="n">
        <v>8740550</v>
      </c>
      <c r="I14" s="19" t="n">
        <v>10853</v>
      </c>
      <c r="J14" s="19" t="n">
        <v>8545</v>
      </c>
      <c r="K14" s="19" t="n">
        <v>85414</v>
      </c>
    </row>
    <row r="15" customFormat="false" ht="13.5" hidden="false" customHeight="true" outlineLevel="0" collapsed="false">
      <c r="B15" s="18"/>
      <c r="C15" s="18" t="s">
        <v>21</v>
      </c>
      <c r="D15" s="19" t="n">
        <v>4979182</v>
      </c>
      <c r="E15" s="19" t="n">
        <v>4957243</v>
      </c>
      <c r="F15" s="19" t="n">
        <v>22146</v>
      </c>
      <c r="G15" s="19" t="n">
        <v>10019</v>
      </c>
      <c r="H15" s="19" t="n">
        <v>4925078</v>
      </c>
      <c r="I15" s="19" t="s">
        <v>19</v>
      </c>
      <c r="J15" s="19" t="n">
        <v>1127</v>
      </c>
      <c r="K15" s="19" t="n">
        <v>20812</v>
      </c>
    </row>
    <row r="16" customFormat="false" ht="13.5" hidden="false" customHeight="true" outlineLevel="0" collapsed="false">
      <c r="B16" s="18"/>
      <c r="C16" s="18" t="s">
        <v>22</v>
      </c>
      <c r="D16" s="19" t="n">
        <v>3994229</v>
      </c>
      <c r="E16" s="19" t="n">
        <v>3911356</v>
      </c>
      <c r="F16" s="19" t="n">
        <v>64942</v>
      </c>
      <c r="G16" s="19" t="n">
        <v>30942</v>
      </c>
      <c r="H16" s="19" t="n">
        <v>3815472</v>
      </c>
      <c r="I16" s="19" t="n">
        <v>10853</v>
      </c>
      <c r="J16" s="19" t="n">
        <v>7418</v>
      </c>
      <c r="K16" s="19" t="n">
        <v>64602</v>
      </c>
    </row>
    <row r="17" customFormat="false" ht="13.5" hidden="false" customHeight="true" outlineLevel="0" collapsed="false">
      <c r="B17" s="18" t="s">
        <v>17</v>
      </c>
      <c r="C17" s="18"/>
      <c r="D17" s="19" t="n">
        <v>5081649</v>
      </c>
      <c r="E17" s="19" t="n">
        <v>3933894</v>
      </c>
      <c r="F17" s="19" t="n">
        <v>349978</v>
      </c>
      <c r="G17" s="19" t="n">
        <v>134518</v>
      </c>
      <c r="H17" s="19" t="n">
        <v>3449398</v>
      </c>
      <c r="I17" s="19" t="n">
        <v>832749</v>
      </c>
      <c r="J17" s="19" t="n">
        <v>301627</v>
      </c>
      <c r="K17" s="19" t="n">
        <v>13379</v>
      </c>
    </row>
    <row r="18" customFormat="false" ht="13.5" hidden="false" customHeight="true" outlineLevel="0" collapsed="false">
      <c r="B18" s="18"/>
      <c r="C18" s="18" t="s">
        <v>23</v>
      </c>
      <c r="D18" s="19" t="n">
        <v>4101392</v>
      </c>
      <c r="E18" s="19" t="n">
        <v>3020179</v>
      </c>
      <c r="F18" s="19" t="n">
        <v>375338</v>
      </c>
      <c r="G18" s="19" t="n">
        <v>115815</v>
      </c>
      <c r="H18" s="19" t="n">
        <v>2599026</v>
      </c>
      <c r="I18" s="19" t="n">
        <v>816249</v>
      </c>
      <c r="J18" s="19" t="n">
        <v>257729</v>
      </c>
      <c r="K18" s="19" t="n">
        <v>7235</v>
      </c>
    </row>
    <row r="19" customFormat="false" ht="13.5" hidden="false" customHeight="true" outlineLevel="0" collapsed="false">
      <c r="B19" s="18"/>
      <c r="C19" s="18" t="s">
        <v>24</v>
      </c>
      <c r="D19" s="19" t="n">
        <v>980257</v>
      </c>
      <c r="E19" s="19" t="n">
        <v>913715</v>
      </c>
      <c r="F19" s="19" t="n">
        <v>44640</v>
      </c>
      <c r="G19" s="19" t="n">
        <v>18703</v>
      </c>
      <c r="H19" s="19" t="n">
        <v>850372</v>
      </c>
      <c r="I19" s="19" t="n">
        <v>16500</v>
      </c>
      <c r="J19" s="19" t="n">
        <v>43898</v>
      </c>
      <c r="K19" s="19" t="n">
        <v>6144</v>
      </c>
    </row>
    <row r="20" customFormat="false" ht="13.5" hidden="false" customHeight="true" outlineLevel="0" collapsed="false">
      <c r="B20" s="18" t="s">
        <v>18</v>
      </c>
      <c r="C20" s="18"/>
      <c r="D20" s="19" t="n">
        <v>324600</v>
      </c>
      <c r="E20" s="19" t="n">
        <v>319146</v>
      </c>
      <c r="F20" s="19" t="s">
        <v>19</v>
      </c>
      <c r="G20" s="19" t="s">
        <v>19</v>
      </c>
      <c r="H20" s="19" t="n">
        <v>319146</v>
      </c>
      <c r="I20" s="19" t="n">
        <v>5454</v>
      </c>
      <c r="J20" s="19" t="s">
        <v>19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5404694</v>
      </c>
      <c r="E21" s="17" t="n">
        <v>5030267</v>
      </c>
      <c r="F21" s="17" t="n">
        <v>47186</v>
      </c>
      <c r="G21" s="17" t="n">
        <v>16028</v>
      </c>
      <c r="H21" s="17" t="n">
        <v>4967053</v>
      </c>
      <c r="I21" s="17" t="n">
        <v>342720</v>
      </c>
      <c r="J21" s="17" t="n">
        <v>30629</v>
      </c>
      <c r="K21" s="17" t="n">
        <v>1078</v>
      </c>
    </row>
    <row r="22" customFormat="false" ht="13.5" hidden="false" customHeight="true" outlineLevel="0" collapsed="false">
      <c r="B22" s="18" t="s">
        <v>16</v>
      </c>
      <c r="C22" s="18"/>
      <c r="D22" s="19" t="n">
        <v>3344815</v>
      </c>
      <c r="E22" s="19" t="n">
        <v>3339274</v>
      </c>
      <c r="F22" s="19" t="n">
        <v>450</v>
      </c>
      <c r="G22" s="19" t="n">
        <v>70</v>
      </c>
      <c r="H22" s="19" t="n">
        <v>3338754</v>
      </c>
      <c r="I22" s="19" t="n">
        <v>5280</v>
      </c>
      <c r="J22" s="19" t="n">
        <v>224</v>
      </c>
      <c r="K22" s="19" t="n">
        <v>37</v>
      </c>
    </row>
    <row r="23" customFormat="false" ht="13.5" hidden="false" customHeight="true" outlineLevel="0" collapsed="false">
      <c r="B23" s="18"/>
      <c r="C23" s="18" t="s">
        <v>21</v>
      </c>
      <c r="D23" s="19" t="n">
        <v>2377417</v>
      </c>
      <c r="E23" s="19" t="n">
        <v>2377405</v>
      </c>
      <c r="F23" s="19" t="s">
        <v>19</v>
      </c>
      <c r="G23" s="19" t="s">
        <v>19</v>
      </c>
      <c r="H23" s="19" t="n">
        <v>2377405</v>
      </c>
      <c r="I23" s="19" t="s">
        <v>19</v>
      </c>
      <c r="J23" s="19" t="s">
        <v>19</v>
      </c>
      <c r="K23" s="19" t="n">
        <v>12</v>
      </c>
    </row>
    <row r="24" customFormat="false" ht="13.5" hidden="false" customHeight="true" outlineLevel="0" collapsed="false">
      <c r="B24" s="18"/>
      <c r="C24" s="18" t="s">
        <v>22</v>
      </c>
      <c r="D24" s="19" t="n">
        <v>967398</v>
      </c>
      <c r="E24" s="19" t="n">
        <v>961869</v>
      </c>
      <c r="F24" s="19" t="n">
        <v>450</v>
      </c>
      <c r="G24" s="19" t="n">
        <v>70</v>
      </c>
      <c r="H24" s="19" t="n">
        <v>961349</v>
      </c>
      <c r="I24" s="19" t="n">
        <v>5280</v>
      </c>
      <c r="J24" s="19" t="n">
        <v>224</v>
      </c>
      <c r="K24" s="19" t="n">
        <v>25</v>
      </c>
    </row>
    <row r="25" customFormat="false" ht="13.5" hidden="false" customHeight="true" outlineLevel="0" collapsed="false">
      <c r="B25" s="18" t="s">
        <v>17</v>
      </c>
      <c r="C25" s="18"/>
      <c r="D25" s="19" t="n">
        <v>2014008</v>
      </c>
      <c r="E25" s="19" t="n">
        <v>1645122</v>
      </c>
      <c r="F25" s="19" t="n">
        <v>46736</v>
      </c>
      <c r="G25" s="19" t="n">
        <v>15958</v>
      </c>
      <c r="H25" s="19" t="n">
        <v>1582428</v>
      </c>
      <c r="I25" s="19" t="n">
        <v>337440</v>
      </c>
      <c r="J25" s="19" t="n">
        <v>30405</v>
      </c>
      <c r="K25" s="19" t="n">
        <v>1041</v>
      </c>
    </row>
    <row r="26" customFormat="false" ht="13.5" hidden="false" customHeight="true" outlineLevel="0" collapsed="false">
      <c r="B26" s="18"/>
      <c r="C26" s="18" t="s">
        <v>23</v>
      </c>
      <c r="D26" s="19" t="n">
        <v>1212207</v>
      </c>
      <c r="E26" s="19" t="n">
        <v>858056</v>
      </c>
      <c r="F26" s="19" t="n">
        <v>42014</v>
      </c>
      <c r="G26" s="19" t="n">
        <v>15000</v>
      </c>
      <c r="H26" s="19" t="n">
        <v>801042</v>
      </c>
      <c r="I26" s="19" t="n">
        <v>335440</v>
      </c>
      <c r="J26" s="19" t="n">
        <v>18711</v>
      </c>
      <c r="K26" s="19" t="s">
        <v>19</v>
      </c>
    </row>
    <row r="27" customFormat="false" ht="13.5" hidden="false" customHeight="true" outlineLevel="0" collapsed="false">
      <c r="B27" s="18"/>
      <c r="C27" s="18" t="s">
        <v>24</v>
      </c>
      <c r="D27" s="19" t="n">
        <v>801801</v>
      </c>
      <c r="E27" s="19" t="n">
        <v>787066</v>
      </c>
      <c r="F27" s="19" t="n">
        <v>4722</v>
      </c>
      <c r="G27" s="19" t="n">
        <v>958</v>
      </c>
      <c r="H27" s="19" t="n">
        <v>781386</v>
      </c>
      <c r="I27" s="19" t="n">
        <v>2000</v>
      </c>
      <c r="J27" s="19" t="n">
        <v>11694</v>
      </c>
      <c r="K27" s="19" t="n">
        <v>1041</v>
      </c>
    </row>
    <row r="28" customFormat="false" ht="13.5" hidden="false" customHeight="true" outlineLevel="0" collapsed="false">
      <c r="B28" s="18" t="s">
        <v>18</v>
      </c>
      <c r="C28" s="18"/>
      <c r="D28" s="19" t="n">
        <v>45871</v>
      </c>
      <c r="E28" s="19" t="n">
        <v>45871</v>
      </c>
      <c r="F28" s="19" t="s">
        <v>19</v>
      </c>
      <c r="G28" s="19" t="s">
        <v>19</v>
      </c>
      <c r="H28" s="19" t="n">
        <v>45871</v>
      </c>
      <c r="I28" s="19" t="s">
        <v>19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1000788</v>
      </c>
      <c r="E29" s="17" t="n">
        <v>861315</v>
      </c>
      <c r="F29" s="17" t="n">
        <v>12783</v>
      </c>
      <c r="G29" s="17" t="n">
        <v>8300</v>
      </c>
      <c r="H29" s="17" t="n">
        <v>840232</v>
      </c>
      <c r="I29" s="17" t="n">
        <v>124500</v>
      </c>
      <c r="J29" s="17" t="n">
        <v>14973</v>
      </c>
      <c r="K29" s="17" t="s">
        <v>19</v>
      </c>
    </row>
    <row r="30" customFormat="false" ht="13.5" hidden="false" customHeight="true" outlineLevel="0" collapsed="false">
      <c r="B30" s="18" t="s">
        <v>16</v>
      </c>
      <c r="C30" s="18"/>
      <c r="D30" s="19" t="n">
        <v>615384</v>
      </c>
      <c r="E30" s="19" t="n">
        <v>614434</v>
      </c>
      <c r="F30" s="19" t="n">
        <v>870</v>
      </c>
      <c r="G30" s="19" t="n">
        <v>130</v>
      </c>
      <c r="H30" s="19" t="n">
        <v>613434</v>
      </c>
      <c r="I30" s="19" t="n">
        <v>800</v>
      </c>
      <c r="J30" s="19" t="n">
        <v>150</v>
      </c>
      <c r="K30" s="19" t="s">
        <v>19</v>
      </c>
    </row>
    <row r="31" customFormat="false" ht="13.5" hidden="false" customHeight="true" outlineLevel="0" collapsed="false">
      <c r="B31" s="18"/>
      <c r="C31" s="18" t="s">
        <v>21</v>
      </c>
      <c r="D31" s="19" t="n">
        <v>343991</v>
      </c>
      <c r="E31" s="19" t="n">
        <v>343991</v>
      </c>
      <c r="F31" s="19" t="s">
        <v>19</v>
      </c>
      <c r="G31" s="19" t="s">
        <v>19</v>
      </c>
      <c r="H31" s="19" t="n">
        <v>343991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271393</v>
      </c>
      <c r="E32" s="19" t="n">
        <v>270443</v>
      </c>
      <c r="F32" s="19" t="n">
        <v>870</v>
      </c>
      <c r="G32" s="19" t="n">
        <v>130</v>
      </c>
      <c r="H32" s="19" t="n">
        <v>269443</v>
      </c>
      <c r="I32" s="19" t="n">
        <v>800</v>
      </c>
      <c r="J32" s="19" t="n">
        <v>150</v>
      </c>
      <c r="K32" s="19" t="s">
        <v>19</v>
      </c>
    </row>
    <row r="33" customFormat="false" ht="13.5" hidden="false" customHeight="true" outlineLevel="0" collapsed="false">
      <c r="B33" s="18" t="s">
        <v>17</v>
      </c>
      <c r="C33" s="18"/>
      <c r="D33" s="19" t="n">
        <v>342520</v>
      </c>
      <c r="E33" s="19" t="n">
        <v>218997</v>
      </c>
      <c r="F33" s="19" t="n">
        <v>11913</v>
      </c>
      <c r="G33" s="19" t="n">
        <v>8170</v>
      </c>
      <c r="H33" s="19" t="n">
        <v>198914</v>
      </c>
      <c r="I33" s="19" t="n">
        <v>108700</v>
      </c>
      <c r="J33" s="19" t="n">
        <v>14823</v>
      </c>
      <c r="K33" s="19" t="s">
        <v>19</v>
      </c>
    </row>
    <row r="34" customFormat="false" ht="13.5" hidden="false" customHeight="true" outlineLevel="0" collapsed="false">
      <c r="B34" s="18" t="s">
        <v>18</v>
      </c>
      <c r="C34" s="18"/>
      <c r="D34" s="19" t="n">
        <v>42884</v>
      </c>
      <c r="E34" s="19" t="n">
        <v>27884</v>
      </c>
      <c r="F34" s="19" t="s">
        <v>19</v>
      </c>
      <c r="G34" s="19" t="s">
        <v>19</v>
      </c>
      <c r="H34" s="19" t="n">
        <v>27884</v>
      </c>
      <c r="I34" s="19" t="n">
        <v>15000</v>
      </c>
      <c r="J34" s="19" t="s">
        <v>19</v>
      </c>
      <c r="K34" s="19" t="s">
        <v>19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14047492</v>
      </c>
      <c r="E35" s="17" t="n">
        <v>10804906</v>
      </c>
      <c r="F35" s="17" t="n">
        <v>397850</v>
      </c>
      <c r="G35" s="17" t="n">
        <v>197378</v>
      </c>
      <c r="H35" s="17" t="n">
        <v>10209678</v>
      </c>
      <c r="I35" s="17" t="n">
        <v>2870577</v>
      </c>
      <c r="J35" s="17" t="n">
        <v>371813</v>
      </c>
      <c r="K35" s="17" t="n">
        <v>196</v>
      </c>
    </row>
    <row r="36" customFormat="false" ht="13.5" hidden="false" customHeight="true" outlineLevel="0" collapsed="false">
      <c r="B36" s="18" t="s">
        <v>16</v>
      </c>
      <c r="C36" s="18"/>
      <c r="D36" s="19" t="n">
        <v>2182997</v>
      </c>
      <c r="E36" s="19" t="n">
        <v>2169947</v>
      </c>
      <c r="F36" s="19" t="n">
        <v>8375</v>
      </c>
      <c r="G36" s="19" t="n">
        <v>6249</v>
      </c>
      <c r="H36" s="19" t="n">
        <v>2155323</v>
      </c>
      <c r="I36" s="19" t="n">
        <v>10931</v>
      </c>
      <c r="J36" s="19" t="n">
        <v>1998</v>
      </c>
      <c r="K36" s="19" t="n">
        <v>121</v>
      </c>
    </row>
    <row r="37" customFormat="false" ht="13.5" hidden="false" customHeight="true" outlineLevel="0" collapsed="false">
      <c r="B37" s="18" t="s">
        <v>17</v>
      </c>
      <c r="C37" s="18"/>
      <c r="D37" s="19" t="n">
        <v>11164570</v>
      </c>
      <c r="E37" s="19" t="n">
        <v>7957616</v>
      </c>
      <c r="F37" s="19" t="n">
        <v>389475</v>
      </c>
      <c r="G37" s="19" t="n">
        <v>191070</v>
      </c>
      <c r="H37" s="19" t="n">
        <v>7377071</v>
      </c>
      <c r="I37" s="19" t="n">
        <v>2839745</v>
      </c>
      <c r="J37" s="19" t="n">
        <v>367134</v>
      </c>
      <c r="K37" s="19" t="n">
        <v>75</v>
      </c>
    </row>
    <row r="38" customFormat="false" ht="13.5" hidden="false" customHeight="true" outlineLevel="0" collapsed="false">
      <c r="B38" s="18"/>
      <c r="C38" s="18" t="s">
        <v>28</v>
      </c>
      <c r="D38" s="19" t="n">
        <v>2502460</v>
      </c>
      <c r="E38" s="19" t="n">
        <v>2020244</v>
      </c>
      <c r="F38" s="19" t="n">
        <v>5567</v>
      </c>
      <c r="G38" s="19" t="n">
        <v>5480</v>
      </c>
      <c r="H38" s="19" t="n">
        <v>2009197</v>
      </c>
      <c r="I38" s="19" t="n">
        <v>310930</v>
      </c>
      <c r="J38" s="19" t="n">
        <v>171286</v>
      </c>
      <c r="K38" s="19" t="s">
        <v>19</v>
      </c>
    </row>
    <row r="39" customFormat="false" ht="13.5" hidden="false" customHeight="true" outlineLevel="0" collapsed="false">
      <c r="B39" s="18"/>
      <c r="C39" s="18" t="s">
        <v>29</v>
      </c>
      <c r="D39" s="19" t="n">
        <v>7775666</v>
      </c>
      <c r="E39" s="19" t="n">
        <v>5162257</v>
      </c>
      <c r="F39" s="19" t="n">
        <v>367529</v>
      </c>
      <c r="G39" s="19" t="n">
        <v>162506</v>
      </c>
      <c r="H39" s="19" t="n">
        <v>4632222</v>
      </c>
      <c r="I39" s="19" t="n">
        <v>2456988</v>
      </c>
      <c r="J39" s="19" t="n">
        <v>156421</v>
      </c>
      <c r="K39" s="19" t="s">
        <v>19</v>
      </c>
    </row>
    <row r="40" customFormat="false" ht="13.5" hidden="false" customHeight="true" outlineLevel="0" collapsed="false">
      <c r="B40" s="18"/>
      <c r="C40" s="18" t="s">
        <v>30</v>
      </c>
      <c r="D40" s="19" t="n">
        <v>886444</v>
      </c>
      <c r="E40" s="19" t="n">
        <v>775115</v>
      </c>
      <c r="F40" s="19" t="n">
        <v>16379</v>
      </c>
      <c r="G40" s="19" t="n">
        <v>23084</v>
      </c>
      <c r="H40" s="19" t="n">
        <v>735652</v>
      </c>
      <c r="I40" s="19" t="n">
        <v>71827</v>
      </c>
      <c r="J40" s="19" t="n">
        <v>39427</v>
      </c>
      <c r="K40" s="19" t="n">
        <v>75</v>
      </c>
    </row>
    <row r="41" customFormat="false" ht="13.5" hidden="false" customHeight="true" outlineLevel="0" collapsed="false">
      <c r="B41" s="18" t="s">
        <v>18</v>
      </c>
      <c r="C41" s="18"/>
      <c r="D41" s="19" t="n">
        <v>699925</v>
      </c>
      <c r="E41" s="19" t="n">
        <v>677343</v>
      </c>
      <c r="F41" s="19" t="s">
        <v>19</v>
      </c>
      <c r="G41" s="19" t="n">
        <v>59</v>
      </c>
      <c r="H41" s="19" t="n">
        <v>677284</v>
      </c>
      <c r="I41" s="19" t="n">
        <v>19901</v>
      </c>
      <c r="J41" s="19" t="n">
        <v>2681</v>
      </c>
      <c r="K41" s="19" t="s">
        <v>19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1976489</v>
      </c>
      <c r="E42" s="17" t="n">
        <v>1671964</v>
      </c>
      <c r="F42" s="17" t="n">
        <v>51993</v>
      </c>
      <c r="G42" s="17" t="n">
        <v>104627</v>
      </c>
      <c r="H42" s="17" t="n">
        <v>1515344</v>
      </c>
      <c r="I42" s="17" t="n">
        <v>287547</v>
      </c>
      <c r="J42" s="17" t="n">
        <v>16978</v>
      </c>
      <c r="K42" s="17" t="s">
        <v>19</v>
      </c>
    </row>
    <row r="43" customFormat="false" ht="13.5" hidden="false" customHeight="true" outlineLevel="0" collapsed="false">
      <c r="B43" s="18" t="s">
        <v>16</v>
      </c>
      <c r="C43" s="18"/>
      <c r="D43" s="19" t="n">
        <v>608165</v>
      </c>
      <c r="E43" s="19" t="n">
        <v>606639</v>
      </c>
      <c r="F43" s="19" t="n">
        <v>7876</v>
      </c>
      <c r="G43" s="19" t="n">
        <v>14700</v>
      </c>
      <c r="H43" s="19" t="n">
        <v>584063</v>
      </c>
      <c r="I43" s="19" t="n">
        <v>1306</v>
      </c>
      <c r="J43" s="19" t="n">
        <v>220</v>
      </c>
      <c r="K43" s="19" t="s">
        <v>19</v>
      </c>
    </row>
    <row r="44" customFormat="false" ht="13.5" hidden="false" customHeight="true" outlineLevel="0" collapsed="false">
      <c r="B44" s="18"/>
      <c r="C44" s="18" t="s">
        <v>21</v>
      </c>
      <c r="D44" s="19" t="n">
        <v>340900</v>
      </c>
      <c r="E44" s="19" t="n">
        <v>340800</v>
      </c>
      <c r="F44" s="19" t="n">
        <v>2523</v>
      </c>
      <c r="G44" s="19" t="n">
        <v>2289</v>
      </c>
      <c r="H44" s="19" t="n">
        <v>335988</v>
      </c>
      <c r="I44" s="19" t="s">
        <v>19</v>
      </c>
      <c r="J44" s="19" t="n">
        <v>100</v>
      </c>
      <c r="K44" s="19" t="s">
        <v>19</v>
      </c>
    </row>
    <row r="45" customFormat="false" ht="13.5" hidden="false" customHeight="true" outlineLevel="0" collapsed="false">
      <c r="B45" s="18"/>
      <c r="C45" s="18" t="s">
        <v>22</v>
      </c>
      <c r="D45" s="19" t="n">
        <v>267265</v>
      </c>
      <c r="E45" s="19" t="n">
        <v>265839</v>
      </c>
      <c r="F45" s="19" t="n">
        <v>5353</v>
      </c>
      <c r="G45" s="19" t="n">
        <v>12411</v>
      </c>
      <c r="H45" s="19" t="n">
        <v>248075</v>
      </c>
      <c r="I45" s="19" t="n">
        <v>1306</v>
      </c>
      <c r="J45" s="19" t="n">
        <v>120</v>
      </c>
      <c r="K45" s="19" t="s">
        <v>19</v>
      </c>
    </row>
    <row r="46" customFormat="false" ht="13.5" hidden="false" customHeight="true" outlineLevel="0" collapsed="false">
      <c r="B46" s="18" t="s">
        <v>17</v>
      </c>
      <c r="C46" s="18"/>
      <c r="D46" s="19" t="n">
        <v>1327066</v>
      </c>
      <c r="E46" s="19" t="n">
        <v>1026458</v>
      </c>
      <c r="F46" s="19" t="n">
        <v>44117</v>
      </c>
      <c r="G46" s="19" t="n">
        <v>89927</v>
      </c>
      <c r="H46" s="19" t="n">
        <v>892414</v>
      </c>
      <c r="I46" s="19" t="n">
        <v>283850</v>
      </c>
      <c r="J46" s="19" t="n">
        <v>16758</v>
      </c>
      <c r="K46" s="19" t="s">
        <v>19</v>
      </c>
    </row>
    <row r="47" customFormat="false" ht="13.5" hidden="false" customHeight="true" outlineLevel="0" collapsed="false">
      <c r="B47" s="18" t="s">
        <v>18</v>
      </c>
      <c r="C47" s="18"/>
      <c r="D47" s="19" t="n">
        <v>41258</v>
      </c>
      <c r="E47" s="19" t="n">
        <v>38867</v>
      </c>
      <c r="F47" s="19" t="s">
        <v>19</v>
      </c>
      <c r="G47" s="19" t="s">
        <v>19</v>
      </c>
      <c r="H47" s="19" t="n">
        <v>38867</v>
      </c>
      <c r="I47" s="19" t="n">
        <v>2391</v>
      </c>
      <c r="J47" s="19" t="s">
        <v>19</v>
      </c>
      <c r="K47" s="19" t="s">
        <v>19</v>
      </c>
    </row>
    <row r="48" s="15" customFormat="true" ht="13.5" hidden="false" customHeight="true" outlineLevel="0" collapsed="false">
      <c r="A48" s="16" t="s">
        <v>32</v>
      </c>
      <c r="B48" s="6"/>
      <c r="C48" s="6"/>
      <c r="D48" s="17" t="n">
        <v>2033081</v>
      </c>
      <c r="E48" s="17" t="n">
        <v>1772128</v>
      </c>
      <c r="F48" s="17" t="n">
        <v>79377</v>
      </c>
      <c r="G48" s="17" t="n">
        <v>33695</v>
      </c>
      <c r="H48" s="17" t="n">
        <v>1659056</v>
      </c>
      <c r="I48" s="17" t="n">
        <v>190060</v>
      </c>
      <c r="J48" s="17" t="n">
        <v>70669</v>
      </c>
      <c r="K48" s="17" t="n">
        <v>224</v>
      </c>
    </row>
    <row r="49" customFormat="false" ht="13.5" hidden="false" customHeight="true" outlineLevel="0" collapsed="false">
      <c r="B49" s="18" t="s">
        <v>16</v>
      </c>
      <c r="C49" s="18"/>
      <c r="D49" s="19" t="n">
        <v>840565</v>
      </c>
      <c r="E49" s="19" t="n">
        <v>837921</v>
      </c>
      <c r="F49" s="19" t="n">
        <v>11292</v>
      </c>
      <c r="G49" s="19" t="n">
        <v>3873</v>
      </c>
      <c r="H49" s="19" t="n">
        <v>822756</v>
      </c>
      <c r="I49" s="19" t="s">
        <v>19</v>
      </c>
      <c r="J49" s="19" t="n">
        <v>2420</v>
      </c>
      <c r="K49" s="19" t="n">
        <v>224</v>
      </c>
    </row>
    <row r="50" customFormat="false" ht="13.5" hidden="false" customHeight="true" outlineLevel="0" collapsed="false">
      <c r="B50" s="18" t="s">
        <v>17</v>
      </c>
      <c r="C50" s="18"/>
      <c r="D50" s="19" t="n">
        <v>1078083</v>
      </c>
      <c r="E50" s="19" t="n">
        <v>819774</v>
      </c>
      <c r="F50" s="19" t="n">
        <v>68085</v>
      </c>
      <c r="G50" s="19" t="n">
        <v>29822</v>
      </c>
      <c r="H50" s="19" t="n">
        <v>721867</v>
      </c>
      <c r="I50" s="19" t="n">
        <v>190060</v>
      </c>
      <c r="J50" s="19" t="n">
        <v>68249</v>
      </c>
      <c r="K50" s="19" t="s">
        <v>19</v>
      </c>
    </row>
    <row r="51" customFormat="false" ht="13.5" hidden="false" customHeight="true" outlineLevel="0" collapsed="false">
      <c r="B51" s="18" t="s">
        <v>18</v>
      </c>
      <c r="C51" s="18"/>
      <c r="D51" s="19" t="n">
        <v>114433</v>
      </c>
      <c r="E51" s="19" t="n">
        <v>114433</v>
      </c>
      <c r="F51" s="19" t="s">
        <v>19</v>
      </c>
      <c r="G51" s="19" t="s">
        <v>19</v>
      </c>
      <c r="H51" s="19" t="n">
        <v>114433</v>
      </c>
      <c r="I51" s="19" t="s">
        <v>19</v>
      </c>
      <c r="J51" s="19" t="s">
        <v>19</v>
      </c>
      <c r="K51" s="19" t="s">
        <v>19</v>
      </c>
    </row>
    <row r="52" s="15" customFormat="true" ht="13.5" hidden="false" customHeight="true" outlineLevel="0" collapsed="false">
      <c r="A52" s="16" t="s">
        <v>33</v>
      </c>
      <c r="B52" s="6"/>
      <c r="C52" s="6"/>
      <c r="D52" s="17" t="n">
        <v>6618036</v>
      </c>
      <c r="E52" s="17" t="n">
        <v>6585209</v>
      </c>
      <c r="F52" s="17" t="n">
        <v>315344</v>
      </c>
      <c r="G52" s="17" t="n">
        <v>166936</v>
      </c>
      <c r="H52" s="17" t="n">
        <v>6102929</v>
      </c>
      <c r="I52" s="17" t="n">
        <v>2000</v>
      </c>
      <c r="J52" s="17" t="n">
        <v>29227</v>
      </c>
      <c r="K52" s="17" t="n">
        <v>1600</v>
      </c>
    </row>
    <row r="53" customFormat="false" ht="13.5" hidden="false" customHeight="true" outlineLevel="0" collapsed="false">
      <c r="B53" s="18" t="s">
        <v>16</v>
      </c>
      <c r="C53" s="18"/>
      <c r="D53" s="19" t="n">
        <v>6049035</v>
      </c>
      <c r="E53" s="19" t="n">
        <v>6027761</v>
      </c>
      <c r="F53" s="19" t="n">
        <v>290123</v>
      </c>
      <c r="G53" s="19" t="n">
        <v>152799</v>
      </c>
      <c r="H53" s="19" t="n">
        <v>5584839</v>
      </c>
      <c r="I53" s="19" t="s">
        <v>19</v>
      </c>
      <c r="J53" s="19" t="n">
        <v>19750</v>
      </c>
      <c r="K53" s="19" t="n">
        <v>1524</v>
      </c>
    </row>
    <row r="54" customFormat="false" ht="13.5" hidden="false" customHeight="true" outlineLevel="0" collapsed="false">
      <c r="B54" s="18" t="s">
        <v>17</v>
      </c>
      <c r="C54" s="18"/>
      <c r="D54" s="19" t="n">
        <v>564351</v>
      </c>
      <c r="E54" s="19" t="n">
        <v>552798</v>
      </c>
      <c r="F54" s="19" t="n">
        <v>25221</v>
      </c>
      <c r="G54" s="19" t="n">
        <v>14137</v>
      </c>
      <c r="H54" s="19" t="n">
        <v>513440</v>
      </c>
      <c r="I54" s="19" t="n">
        <v>2000</v>
      </c>
      <c r="J54" s="19" t="n">
        <v>9477</v>
      </c>
      <c r="K54" s="19" t="n">
        <v>76</v>
      </c>
    </row>
    <row r="55" customFormat="false" ht="13.5" hidden="false" customHeight="true" outlineLevel="0" collapsed="false">
      <c r="B55" s="18" t="s">
        <v>18</v>
      </c>
      <c r="C55" s="18"/>
      <c r="D55" s="19" t="n">
        <v>4650</v>
      </c>
      <c r="E55" s="19" t="n">
        <v>4650</v>
      </c>
      <c r="F55" s="19" t="s">
        <v>19</v>
      </c>
      <c r="G55" s="19" t="s">
        <v>19</v>
      </c>
      <c r="H55" s="19" t="n">
        <v>4650</v>
      </c>
      <c r="I55" s="19" t="s">
        <v>19</v>
      </c>
      <c r="J55" s="19" t="s">
        <v>19</v>
      </c>
      <c r="K55" s="19" t="s">
        <v>19</v>
      </c>
    </row>
    <row r="56" s="15" customFormat="true" ht="13.5" hidden="false" customHeight="true" outlineLevel="0" collapsed="false">
      <c r="A56" s="16" t="s">
        <v>34</v>
      </c>
      <c r="B56" s="6"/>
      <c r="C56" s="6"/>
      <c r="D56" s="17" t="n">
        <v>1315592</v>
      </c>
      <c r="E56" s="17" t="n">
        <v>1276101</v>
      </c>
      <c r="F56" s="17" t="n">
        <v>366324</v>
      </c>
      <c r="G56" s="17" t="n">
        <v>114417</v>
      </c>
      <c r="H56" s="17" t="n">
        <v>795360</v>
      </c>
      <c r="I56" s="17" t="n">
        <v>13000</v>
      </c>
      <c r="J56" s="17" t="n">
        <v>26222</v>
      </c>
      <c r="K56" s="17" t="n">
        <v>269</v>
      </c>
    </row>
    <row r="57" customFormat="false" ht="13.5" hidden="false" customHeight="true" outlineLevel="0" collapsed="false">
      <c r="B57" s="18" t="s">
        <v>16</v>
      </c>
      <c r="C57" s="18"/>
      <c r="D57" s="19" t="n">
        <v>473595</v>
      </c>
      <c r="E57" s="19" t="n">
        <v>467903</v>
      </c>
      <c r="F57" s="19" t="n">
        <v>46766</v>
      </c>
      <c r="G57" s="19" t="n">
        <v>23917</v>
      </c>
      <c r="H57" s="19" t="n">
        <v>397220</v>
      </c>
      <c r="I57" s="19" t="s">
        <v>19</v>
      </c>
      <c r="J57" s="19" t="n">
        <v>5551</v>
      </c>
      <c r="K57" s="19" t="n">
        <v>141</v>
      </c>
    </row>
    <row r="58" customFormat="false" ht="13.5" hidden="false" customHeight="true" outlineLevel="0" collapsed="false">
      <c r="B58" s="18" t="s">
        <v>17</v>
      </c>
      <c r="C58" s="18"/>
      <c r="D58" s="19" t="n">
        <v>838186</v>
      </c>
      <c r="E58" s="19" t="n">
        <v>804387</v>
      </c>
      <c r="F58" s="19" t="n">
        <v>319558</v>
      </c>
      <c r="G58" s="19" t="n">
        <v>90500</v>
      </c>
      <c r="H58" s="19" t="n">
        <v>394329</v>
      </c>
      <c r="I58" s="19" t="n">
        <v>13000</v>
      </c>
      <c r="J58" s="19" t="n">
        <v>20671</v>
      </c>
      <c r="K58" s="19" t="n">
        <v>128</v>
      </c>
    </row>
    <row r="59" customFormat="false" ht="13.5" hidden="false" customHeight="true" outlineLevel="0" collapsed="false">
      <c r="A59" s="9"/>
      <c r="B59" s="20" t="s">
        <v>18</v>
      </c>
      <c r="C59" s="20"/>
      <c r="D59" s="21" t="n">
        <v>3811</v>
      </c>
      <c r="E59" s="21" t="n">
        <v>3811</v>
      </c>
      <c r="F59" s="21" t="s">
        <v>19</v>
      </c>
      <c r="G59" s="21" t="s">
        <v>19</v>
      </c>
      <c r="H59" s="21" t="n">
        <v>3811</v>
      </c>
      <c r="I59" s="21" t="s">
        <v>19</v>
      </c>
      <c r="J59" s="21" t="s">
        <v>19</v>
      </c>
      <c r="K59" s="21" t="s">
        <v>19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8:12Z</dcterms:created>
  <dc:creator>m</dc:creator>
  <dc:description/>
  <dc:language>en-US</dc:language>
  <cp:lastModifiedBy>m</cp:lastModifiedBy>
  <dcterms:modified xsi:type="dcterms:W3CDTF">2020-05-01T06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